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025"/>
        <c:axId val="70143849"/>
      </c:lineChart>
      <c:catAx>
        <c:axId val="203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849"/>
        <c:crossesAt val="0"/>
        <c:auto val="1"/>
        <c:lblAlgn val="ctr"/>
        <c:lblOffset val="100"/>
        <c:noMultiLvlLbl val="0"/>
      </c:catAx>
      <c:valAx>
        <c:axId val="7014384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5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72819"/>
        <c:axId val="61999326"/>
      </c:lineChart>
      <c:catAx>
        <c:axId val="1777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326"/>
        <c:crossesAt val="0"/>
        <c:auto val="1"/>
        <c:lblAlgn val="ctr"/>
        <c:lblOffset val="100"/>
        <c:noMultiLvlLbl val="0"/>
      </c:catAx>
      <c:valAx>
        <c:axId val="6199932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81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3340"/>
        <c:axId val="13558681"/>
      </c:lineChart>
      <c:catAx>
        <c:axId val="1881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681"/>
        <c:crossesAt val="0"/>
        <c:auto val="1"/>
        <c:lblAlgn val="ctr"/>
        <c:lblOffset val="100"/>
        <c:noMultiLvlLbl val="0"/>
      </c:catAx>
      <c:valAx>
        <c:axId val="1355868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4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0181"/>
        <c:axId val="64654864"/>
      </c:lineChart>
      <c:catAx>
        <c:axId val="7677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864"/>
        <c:crossesAt val="0"/>
        <c:auto val="1"/>
        <c:lblAlgn val="ctr"/>
        <c:lblOffset val="100"/>
        <c:noMultiLvlLbl val="0"/>
      </c:catAx>
      <c:valAx>
        <c:axId val="646548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1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26312"/>
        <c:axId val="86587749"/>
      </c:lineChart>
      <c:catAx>
        <c:axId val="9352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749"/>
        <c:crossesAt val="0"/>
        <c:auto val="1"/>
        <c:lblAlgn val="ctr"/>
        <c:lblOffset val="100"/>
        <c:noMultiLvlLbl val="0"/>
      </c:catAx>
      <c:valAx>
        <c:axId val="8658774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31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6535"/>
        <c:axId val="51108721"/>
      </c:lineChart>
      <c:catAx>
        <c:axId val="3338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721"/>
        <c:crossesAt val="0"/>
        <c:auto val="1"/>
        <c:lblAlgn val="ctr"/>
        <c:lblOffset val="100"/>
        <c:noMultiLvlLbl val="0"/>
      </c:catAx>
      <c:valAx>
        <c:axId val="5110872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53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66967"/>
        <c:axId val="67365834"/>
      </c:lineChart>
      <c:catAx>
        <c:axId val="8606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834"/>
        <c:crossesAt val="0"/>
        <c:auto val="1"/>
        <c:lblAlgn val="ctr"/>
        <c:lblOffset val="100"/>
        <c:noMultiLvlLbl val="0"/>
      </c:catAx>
      <c:valAx>
        <c:axId val="6736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967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1042"/>
        <c:axId val="73714411"/>
      </c:lineChart>
      <c:catAx>
        <c:axId val="9295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11"/>
        <c:crossesAt val="0"/>
        <c:auto val="1"/>
        <c:lblAlgn val="ctr"/>
        <c:lblOffset val="100"/>
        <c:noMultiLvlLbl val="0"/>
      </c:catAx>
      <c:valAx>
        <c:axId val="7371441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04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2042"/>
        <c:axId val="20595007"/>
      </c:lineChart>
      <c:catAx>
        <c:axId val="4290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007"/>
        <c:crossesAt val="0"/>
        <c:auto val="1"/>
        <c:lblAlgn val="ctr"/>
        <c:lblOffset val="100"/>
        <c:noMultiLvlLbl val="0"/>
      </c:catAx>
      <c:valAx>
        <c:axId val="205950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04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80504"/>
        <c:axId val="60928519"/>
      </c:lineChart>
      <c:catAx>
        <c:axId val="7118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519"/>
        <c:crossesAt val="0"/>
        <c:auto val="1"/>
        <c:lblAlgn val="ctr"/>
        <c:lblOffset val="100"/>
        <c:noMultiLvlLbl val="0"/>
      </c:catAx>
      <c:valAx>
        <c:axId val="609285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50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89203"/>
        <c:axId val="99073856"/>
      </c:lineChart>
      <c:catAx>
        <c:axId val="9688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56"/>
        <c:crossesAt val="0"/>
        <c:auto val="1"/>
        <c:lblAlgn val="ctr"/>
        <c:lblOffset val="100"/>
        <c:noMultiLvlLbl val="0"/>
      </c:catAx>
      <c:valAx>
        <c:axId val="9907385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03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5691"/>
        <c:axId val="2842730"/>
      </c:lineChart>
      <c:catAx>
        <c:axId val="769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730"/>
        <c:crossesAt val="0"/>
        <c:auto val="1"/>
        <c:lblAlgn val="ctr"/>
        <c:lblOffset val="100"/>
        <c:noMultiLvlLbl val="0"/>
      </c:catAx>
      <c:valAx>
        <c:axId val="28427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69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6840"/>
        <c:axId val="32523117"/>
      </c:lineChart>
      <c:catAx>
        <c:axId val="2047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117"/>
        <c:crossesAt val="0"/>
        <c:auto val="1"/>
        <c:lblAlgn val="ctr"/>
        <c:lblOffset val="100"/>
        <c:noMultiLvlLbl val="0"/>
      </c:catAx>
      <c:valAx>
        <c:axId val="325231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84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6197"/>
        <c:axId val="91954445"/>
      </c:lineChart>
      <c:catAx>
        <c:axId val="35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4445"/>
        <c:crossesAt val="0"/>
        <c:auto val="1"/>
        <c:lblAlgn val="ctr"/>
        <c:lblOffset val="100"/>
        <c:noMultiLvlLbl val="0"/>
      </c:catAx>
      <c:valAx>
        <c:axId val="919544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97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64074"/>
        <c:axId val="99587025"/>
      </c:lineChart>
      <c:catAx>
        <c:axId val="4256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7025"/>
        <c:crossesAt val="0"/>
        <c:auto val="1"/>
        <c:lblAlgn val="ctr"/>
        <c:lblOffset val="100"/>
        <c:noMultiLvlLbl val="0"/>
      </c:catAx>
      <c:valAx>
        <c:axId val="995870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0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18029"/>
        <c:axId val="92209405"/>
      </c:lineChart>
      <c:catAx>
        <c:axId val="7291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9405"/>
        <c:crossesAt val="0"/>
        <c:auto val="1"/>
        <c:lblAlgn val="ctr"/>
        <c:lblOffset val="100"/>
        <c:noMultiLvlLbl val="0"/>
      </c:catAx>
      <c:valAx>
        <c:axId val="922094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02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6176"/>
        <c:axId val="78273798"/>
      </c:lineChart>
      <c:catAx>
        <c:axId val="3551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798"/>
        <c:crossesAt val="0"/>
        <c:auto val="1"/>
        <c:lblAlgn val="ctr"/>
        <c:lblOffset val="100"/>
        <c:noMultiLvlLbl val="0"/>
      </c:catAx>
      <c:valAx>
        <c:axId val="782737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61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23373"/>
        <c:axId val="98923940"/>
      </c:lineChart>
      <c:catAx>
        <c:axId val="8222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40"/>
        <c:crossesAt val="0"/>
        <c:auto val="1"/>
        <c:lblAlgn val="ctr"/>
        <c:lblOffset val="100"/>
        <c:noMultiLvlLbl val="0"/>
      </c:catAx>
      <c:valAx>
        <c:axId val="9892394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37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53270"/>
        <c:axId val="90624297"/>
      </c:lineChart>
      <c:catAx>
        <c:axId val="6005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297"/>
        <c:crossesAt val="0"/>
        <c:auto val="1"/>
        <c:lblAlgn val="ctr"/>
        <c:lblOffset val="100"/>
        <c:noMultiLvlLbl val="0"/>
      </c:catAx>
      <c:valAx>
        <c:axId val="9062429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2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